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2</definedName>
    <definedName function="false" hidden="false" name="A_IMPRESION_IM" vbProcedure="false">NA()</definedName>
    <definedName function="false" hidden="false" localSheetId="0" name="Imprimir_área_IM" vbProcedure="false">CUADRO18!$A$1:$E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uadro Nº 14</t>
  </si>
  <si>
    <t xml:space="preserve">SIEMBRAS DE LOS CULTIVOS  DE LA REGION SEGÚN PROVINCIA Y DISTRITOS </t>
  </si>
  <si>
    <t xml:space="preserve">Campaña Agrícola :  2020 - 2021* / 2019-2020</t>
  </si>
  <si>
    <t xml:space="preserve">Período :  Agosto - Marzo</t>
  </si>
  <si>
    <t xml:space="preserve">ok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0-2021*</t>
  </si>
  <si>
    <t xml:space="preserve">2019-2020*</t>
  </si>
  <si>
    <t xml:space="preserve">     %       </t>
  </si>
  <si>
    <t xml:space="preserve">ha.</t>
  </si>
  <si>
    <t xml:space="preserve">2019-2020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7.43"/>
    <col collapsed="false" customWidth="true" hidden="false" outlineLevel="0" max="8" min="8" style="0" width="9.6"/>
    <col collapsed="false" customWidth="true" hidden="false" outlineLevel="0" max="9" min="9" style="0" width="6.62"/>
    <col collapsed="false" customWidth="true" hidden="false" outlineLevel="0" max="240" min="10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4" t="s">
        <v>4</v>
      </c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5"/>
      <c r="H6" s="6"/>
    </row>
    <row r="7" customFormat="false" ht="9.75" hidden="false" customHeight="true" outlineLevel="0" collapsed="false">
      <c r="A7" s="7"/>
      <c r="B7" s="7"/>
      <c r="C7" s="7"/>
      <c r="D7" s="7"/>
      <c r="E7" s="7"/>
      <c r="F7" s="1"/>
    </row>
    <row r="8" customFormat="false" ht="15.75" hidden="false" customHeight="false" outlineLevel="0" collapsed="false">
      <c r="A8" s="8"/>
      <c r="B8" s="9"/>
      <c r="C8" s="9"/>
      <c r="D8" s="9"/>
      <c r="E8" s="9"/>
      <c r="F8" s="1"/>
    </row>
    <row r="9" customFormat="false" ht="15.75" hidden="false" customHeight="false" outlineLevel="0" collapsed="false">
      <c r="A9" s="10" t="s">
        <v>6</v>
      </c>
      <c r="B9" s="11" t="s">
        <v>7</v>
      </c>
      <c r="C9" s="11"/>
      <c r="D9" s="11" t="s">
        <v>8</v>
      </c>
      <c r="E9" s="11"/>
      <c r="F9" s="12"/>
    </row>
    <row r="10" customFormat="false" ht="15.75" hidden="false" customHeight="false" outlineLevel="0" collapsed="false">
      <c r="A10" s="13" t="s">
        <v>9</v>
      </c>
      <c r="B10" s="14" t="s">
        <v>10</v>
      </c>
      <c r="C10" s="14"/>
      <c r="D10" s="14" t="s">
        <v>11</v>
      </c>
      <c r="E10" s="14"/>
      <c r="F10" s="12"/>
      <c r="H10" s="0" t="s">
        <v>12</v>
      </c>
    </row>
    <row r="11" customFormat="false" ht="19.5" hidden="false" customHeight="true" outlineLevel="0" collapsed="false">
      <c r="A11" s="15"/>
      <c r="B11" s="16" t="s">
        <v>13</v>
      </c>
      <c r="C11" s="17" t="s">
        <v>14</v>
      </c>
      <c r="D11" s="18" t="s">
        <v>15</v>
      </c>
      <c r="E11" s="19" t="s">
        <v>16</v>
      </c>
      <c r="F11" s="12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"/>
      <c r="G12" s="20" t="s">
        <v>17</v>
      </c>
      <c r="H12" s="20" t="s">
        <v>13</v>
      </c>
    </row>
    <row r="13" customFormat="false" ht="16.5" hidden="false" customHeight="false" outlineLevel="0" collapsed="false">
      <c r="A13" s="21" t="s">
        <v>18</v>
      </c>
      <c r="B13" s="22" t="n">
        <f aca="false">B14+B20+B25</f>
        <v>15863</v>
      </c>
      <c r="C13" s="23" t="n">
        <f aca="false">C14+C20+C25</f>
        <v>12980</v>
      </c>
      <c r="D13" s="24" t="n">
        <f aca="false">((B13/C13)-1)*100</f>
        <v>22.211093990755</v>
      </c>
      <c r="E13" s="25" t="n">
        <f aca="false">B13-C13</f>
        <v>2883</v>
      </c>
      <c r="F13" s="1"/>
      <c r="G13" s="26" t="n">
        <v>12980</v>
      </c>
      <c r="H13" s="26" t="n">
        <v>15863</v>
      </c>
      <c r="I13" s="27"/>
      <c r="J13" s="28"/>
    </row>
    <row r="14" customFormat="false" ht="16.5" hidden="false" customHeight="false" outlineLevel="0" collapsed="false">
      <c r="A14" s="21" t="s">
        <v>19</v>
      </c>
      <c r="B14" s="29" t="n">
        <f aca="false">SUM(B15:B18)</f>
        <v>6891.75</v>
      </c>
      <c r="C14" s="30" t="n">
        <f aca="false">SUM(C15:C18)</f>
        <v>5585</v>
      </c>
      <c r="D14" s="31" t="n">
        <f aca="false">((B14/C14)-1)*100</f>
        <v>23.3974932855864</v>
      </c>
      <c r="E14" s="25" t="n">
        <f aca="false">B14-C14</f>
        <v>1306.75</v>
      </c>
      <c r="F14" s="1"/>
    </row>
    <row r="15" customFormat="false" ht="15.75" hidden="false" customHeight="false" outlineLevel="0" collapsed="false">
      <c r="A15" s="32" t="s">
        <v>20</v>
      </c>
      <c r="B15" s="33" t="n">
        <v>2083.5</v>
      </c>
      <c r="C15" s="33" t="n">
        <v>2178.5</v>
      </c>
      <c r="D15" s="34" t="n">
        <f aca="false">((B15/C15)-1)*100</f>
        <v>-4.36079871471196</v>
      </c>
      <c r="E15" s="35" t="n">
        <f aca="false">B15-C15</f>
        <v>-95</v>
      </c>
      <c r="F15" s="1"/>
      <c r="G15" s="36" t="n">
        <v>5585</v>
      </c>
      <c r="H15" s="36" t="n">
        <v>6891.75</v>
      </c>
    </row>
    <row r="16" customFormat="false" ht="15.75" hidden="false" customHeight="false" outlineLevel="0" collapsed="false">
      <c r="A16" s="32" t="s">
        <v>21</v>
      </c>
      <c r="B16" s="33" t="n">
        <v>957</v>
      </c>
      <c r="C16" s="33" t="n">
        <v>911</v>
      </c>
      <c r="D16" s="34" t="n">
        <f aca="false">((B16/C16)-1)*100</f>
        <v>5.04939626783754</v>
      </c>
      <c r="E16" s="35" t="n">
        <f aca="false">B16-C16</f>
        <v>46</v>
      </c>
      <c r="F16" s="1"/>
      <c r="G16" s="33" t="n">
        <v>2178.5</v>
      </c>
      <c r="H16" s="33" t="n">
        <v>2083.5</v>
      </c>
    </row>
    <row r="17" customFormat="false" ht="15.75" hidden="false" customHeight="false" outlineLevel="0" collapsed="false">
      <c r="A17" s="32" t="s">
        <v>22</v>
      </c>
      <c r="B17" s="37" t="n">
        <v>2544</v>
      </c>
      <c r="C17" s="37" t="n">
        <v>1847.5</v>
      </c>
      <c r="D17" s="34" t="n">
        <f aca="false">((B17/C17)-1)*100</f>
        <v>37.6995940460081</v>
      </c>
      <c r="E17" s="35" t="n">
        <f aca="false">B17-C17</f>
        <v>696.5</v>
      </c>
      <c r="F17" s="1"/>
      <c r="G17" s="33" t="n">
        <v>911</v>
      </c>
      <c r="H17" s="33" t="n">
        <v>957</v>
      </c>
    </row>
    <row r="18" customFormat="false" ht="15.75" hidden="false" customHeight="false" outlineLevel="0" collapsed="false">
      <c r="A18" s="32" t="s">
        <v>23</v>
      </c>
      <c r="B18" s="33" t="n">
        <v>1307.25</v>
      </c>
      <c r="C18" s="33" t="n">
        <v>648</v>
      </c>
      <c r="D18" s="34" t="n">
        <f aca="false">((B18/C18)-1)*100</f>
        <v>101.736111111111</v>
      </c>
      <c r="E18" s="35" t="n">
        <f aca="false">B18-C18</f>
        <v>659.25</v>
      </c>
      <c r="F18" s="1"/>
      <c r="G18" s="37" t="n">
        <v>1847.5</v>
      </c>
      <c r="H18" s="37" t="n">
        <v>2544</v>
      </c>
    </row>
    <row r="19" customFormat="false" ht="15.75" hidden="false" customHeight="false" outlineLevel="0" collapsed="false">
      <c r="A19" s="9"/>
      <c r="B19" s="38"/>
      <c r="C19" s="9"/>
      <c r="D19" s="9"/>
      <c r="E19" s="39"/>
      <c r="F19" s="1"/>
      <c r="G19" s="33" t="n">
        <v>648</v>
      </c>
      <c r="H19" s="33" t="n">
        <v>1307.25</v>
      </c>
    </row>
    <row r="20" customFormat="false" ht="15.75" hidden="false" customHeight="false" outlineLevel="0" collapsed="false">
      <c r="A20" s="21" t="s">
        <v>24</v>
      </c>
      <c r="B20" s="29" t="n">
        <f aca="false">SUM(B21:B23)</f>
        <v>6583</v>
      </c>
      <c r="C20" s="30" t="n">
        <f aca="false">SUM(C21:C23)</f>
        <v>5693</v>
      </c>
      <c r="D20" s="31" t="n">
        <f aca="false">((B20/C20)-1)*100</f>
        <v>15.6332337958897</v>
      </c>
      <c r="E20" s="25" t="n">
        <f aca="false">B20-C20</f>
        <v>890</v>
      </c>
      <c r="F20" s="1"/>
      <c r="G20" s="9"/>
      <c r="H20" s="9"/>
    </row>
    <row r="21" customFormat="false" ht="15.75" hidden="false" customHeight="false" outlineLevel="0" collapsed="false">
      <c r="A21" s="32" t="s">
        <v>25</v>
      </c>
      <c r="B21" s="33" t="n">
        <v>4422</v>
      </c>
      <c r="C21" s="33" t="n">
        <v>3826.75</v>
      </c>
      <c r="D21" s="34" t="n">
        <f aca="false">((B21/C21)-1)*100</f>
        <v>15.5549748481087</v>
      </c>
      <c r="E21" s="35" t="n">
        <f aca="false">B21-C21</f>
        <v>595.25</v>
      </c>
      <c r="F21" s="1"/>
      <c r="G21" s="30" t="n">
        <v>5693</v>
      </c>
      <c r="H21" s="30" t="n">
        <v>6583</v>
      </c>
    </row>
    <row r="22" customFormat="false" ht="15.75" hidden="false" customHeight="false" outlineLevel="0" collapsed="false">
      <c r="A22" s="32" t="s">
        <v>26</v>
      </c>
      <c r="B22" s="33" t="n">
        <v>1484.5</v>
      </c>
      <c r="C22" s="33" t="n">
        <v>1130.5</v>
      </c>
      <c r="D22" s="34" t="n">
        <f aca="false">((B22/C22)-1)*100</f>
        <v>31.3135780628041</v>
      </c>
      <c r="E22" s="35" t="n">
        <f aca="false">B22-C22</f>
        <v>354</v>
      </c>
      <c r="F22" s="1"/>
      <c r="G22" s="33" t="n">
        <v>3826.75</v>
      </c>
      <c r="H22" s="33" t="n">
        <v>4422</v>
      </c>
    </row>
    <row r="23" customFormat="false" ht="15.75" hidden="false" customHeight="false" outlineLevel="0" collapsed="false">
      <c r="A23" s="32" t="s">
        <v>27</v>
      </c>
      <c r="B23" s="33" t="n">
        <v>676.5</v>
      </c>
      <c r="C23" s="33" t="n">
        <v>735.75</v>
      </c>
      <c r="D23" s="34" t="n">
        <f aca="false">((B23/C23)-1)*100</f>
        <v>-8.05300713557594</v>
      </c>
      <c r="E23" s="35" t="n">
        <f aca="false">B23-C23</f>
        <v>-59.25</v>
      </c>
      <c r="F23" s="1"/>
      <c r="G23" s="33" t="n">
        <v>1130.5</v>
      </c>
      <c r="H23" s="33" t="n">
        <v>1484.5</v>
      </c>
    </row>
    <row r="24" customFormat="false" ht="15.75" hidden="false" customHeight="false" outlineLevel="0" collapsed="false">
      <c r="A24" s="9"/>
      <c r="B24" s="40"/>
      <c r="C24" s="33"/>
      <c r="D24" s="41"/>
      <c r="E24" s="39"/>
      <c r="F24" s="1"/>
      <c r="G24" s="33" t="n">
        <v>735.75</v>
      </c>
      <c r="H24" s="33" t="n">
        <v>676.5</v>
      </c>
    </row>
    <row r="25" customFormat="false" ht="15.75" hidden="false" customHeight="false" outlineLevel="0" collapsed="false">
      <c r="A25" s="21" t="s">
        <v>28</v>
      </c>
      <c r="B25" s="29" t="n">
        <f aca="false">SUM(B26:B29)</f>
        <v>2388.25</v>
      </c>
      <c r="C25" s="30" t="n">
        <f aca="false">SUM(C26:C29)</f>
        <v>1702</v>
      </c>
      <c r="D25" s="31" t="n">
        <f aca="false">((B25/C25)-1)*100</f>
        <v>40.3202115158637</v>
      </c>
      <c r="E25" s="25" t="n">
        <f aca="false">B25-C25</f>
        <v>686.25</v>
      </c>
      <c r="F25" s="42"/>
      <c r="G25" s="33"/>
      <c r="H25" s="33"/>
    </row>
    <row r="26" customFormat="false" ht="15.75" hidden="false" customHeight="false" outlineLevel="0" collapsed="false">
      <c r="A26" s="32" t="s">
        <v>29</v>
      </c>
      <c r="B26" s="43" t="n">
        <v>519.5</v>
      </c>
      <c r="C26" s="43" t="n">
        <v>502.5</v>
      </c>
      <c r="D26" s="34" t="n">
        <f aca="false">((B26/C26)-1)*100</f>
        <v>3.38308457711443</v>
      </c>
      <c r="E26" s="35" t="n">
        <f aca="false">B26-C26</f>
        <v>17</v>
      </c>
      <c r="F26" s="42"/>
      <c r="G26" s="30" t="n">
        <v>1702</v>
      </c>
      <c r="H26" s="30" t="n">
        <v>2388.25</v>
      </c>
    </row>
    <row r="27" customFormat="false" ht="15.75" hidden="false" customHeight="false" outlineLevel="0" collapsed="false">
      <c r="A27" s="32" t="s">
        <v>30</v>
      </c>
      <c r="B27" s="43" t="n">
        <v>1190</v>
      </c>
      <c r="C27" s="43" t="n">
        <v>599.5</v>
      </c>
      <c r="D27" s="34" t="n">
        <f aca="false">((B27/C27)-1)*100</f>
        <v>98.4987489574646</v>
      </c>
      <c r="E27" s="35" t="n">
        <f aca="false">B27-C27</f>
        <v>590.5</v>
      </c>
      <c r="F27" s="42"/>
      <c r="G27" s="43" t="n">
        <v>502.5</v>
      </c>
      <c r="H27" s="43" t="n">
        <v>519.5</v>
      </c>
    </row>
    <row r="28" customFormat="false" ht="15.75" hidden="false" customHeight="false" outlineLevel="0" collapsed="false">
      <c r="A28" s="44" t="s">
        <v>31</v>
      </c>
      <c r="B28" s="45" t="n">
        <v>420</v>
      </c>
      <c r="C28" s="45" t="n">
        <v>391.5</v>
      </c>
      <c r="D28" s="46" t="n">
        <f aca="false">((B28/C28)-1)*100</f>
        <v>7.27969348659003</v>
      </c>
      <c r="E28" s="47" t="n">
        <f aca="false">B28-C28</f>
        <v>28.5</v>
      </c>
      <c r="F28" s="48"/>
      <c r="G28" s="43" t="n">
        <v>599.5</v>
      </c>
      <c r="H28" s="43" t="n">
        <v>1190</v>
      </c>
      <c r="I28" s="49"/>
    </row>
    <row r="29" customFormat="false" ht="15.75" hidden="false" customHeight="false" outlineLevel="0" collapsed="false">
      <c r="A29" s="50" t="s">
        <v>32</v>
      </c>
      <c r="B29" s="51" t="n">
        <v>258.75</v>
      </c>
      <c r="C29" s="51" t="n">
        <v>208.5</v>
      </c>
      <c r="D29" s="52" t="n">
        <f aca="false">((B29/C29)-1)*100</f>
        <v>24.1007194244604</v>
      </c>
      <c r="E29" s="53" t="n">
        <f aca="false">B29-C29</f>
        <v>50.25</v>
      </c>
      <c r="F29" s="1"/>
      <c r="G29" s="45" t="n">
        <v>391.5</v>
      </c>
      <c r="H29" s="45" t="n">
        <v>420</v>
      </c>
    </row>
    <row r="30" customFormat="false" ht="15.75" hidden="false" customHeight="false" outlineLevel="0" collapsed="false">
      <c r="A30" s="54" t="s">
        <v>33</v>
      </c>
      <c r="B30" s="9"/>
      <c r="C30" s="9"/>
      <c r="D30" s="9"/>
      <c r="E30" s="9"/>
      <c r="F30" s="1"/>
      <c r="G30" s="45" t="n">
        <v>208.5</v>
      </c>
      <c r="H30" s="45" t="n">
        <v>258.75</v>
      </c>
    </row>
    <row r="31" customFormat="false" ht="15.75" hidden="false" customHeight="false" outlineLevel="0" collapsed="false">
      <c r="A31" s="55" t="s">
        <v>34</v>
      </c>
      <c r="B31" s="9"/>
      <c r="C31" s="9"/>
      <c r="D31" s="9"/>
      <c r="E31" s="9"/>
      <c r="F31" s="1"/>
    </row>
    <row r="32" customFormat="false" ht="15.75" hidden="false" customHeight="false" outlineLevel="0" collapsed="false">
      <c r="A32" s="54" t="s">
        <v>35</v>
      </c>
      <c r="B32" s="9"/>
      <c r="C32" s="1"/>
      <c r="D32" s="9"/>
      <c r="E32" s="9"/>
      <c r="F32" s="1"/>
    </row>
    <row r="33" customFormat="false" ht="15.75" hidden="false" customHeight="false" outlineLevel="0" collapsed="false">
      <c r="A33" s="9"/>
      <c r="B33" s="56"/>
      <c r="C33" s="56"/>
      <c r="D33" s="56"/>
      <c r="E33" s="56"/>
      <c r="F33" s="1"/>
    </row>
    <row r="34" customFormat="false" ht="15.75" hidden="false" customHeight="false" outlineLevel="0" collapsed="false">
      <c r="A34" s="12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2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57"/>
    </row>
    <row r="37" customFormat="false" ht="15.75" hidden="false" customHeight="false" outlineLevel="0" collapsed="false">
      <c r="A37" s="57"/>
    </row>
    <row r="38" customFormat="false" ht="15.75" hidden="false" customHeight="false" outlineLevel="0" collapsed="false">
      <c r="A38" s="57"/>
    </row>
    <row r="39" customFormat="false" ht="15.75" hidden="false" customHeight="false" outlineLevel="0" collapsed="false">
      <c r="A39" s="57"/>
    </row>
    <row r="40" customFormat="false" ht="15.75" hidden="false" customHeight="false" outlineLevel="0" collapsed="false">
      <c r="A40" s="57"/>
    </row>
    <row r="41" customFormat="false" ht="15.75" hidden="false" customHeight="false" outlineLevel="0" collapsed="false">
      <c r="A41" s="57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FELICITA YSABEL</cp:lastModifiedBy>
  <cp:lastPrinted>2014-02-11T20:35:30Z</cp:lastPrinted>
  <dcterms:modified xsi:type="dcterms:W3CDTF">2021-04-23T22:46:52Z</dcterms:modified>
  <cp:revision>0</cp:revision>
  <dc:subject/>
  <dc:title/>
</cp:coreProperties>
</file>